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024071"/>
        <c:axId val="29813638"/>
      </c:lineChart>
      <c:catAx>
        <c:axId val="75024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638"/>
        <c:crossesAt val="0"/>
        <c:auto val="1"/>
        <c:lblAlgn val="ctr"/>
        <c:lblOffset val="100"/>
        <c:noMultiLvlLbl val="0"/>
      </c:catAx>
      <c:valAx>
        <c:axId val="2981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0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981077"/>
        <c:axId val="27960325"/>
      </c:lineChart>
      <c:catAx>
        <c:axId val="3898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325"/>
        <c:crossesAt val="0"/>
        <c:auto val="1"/>
        <c:lblAlgn val="ctr"/>
        <c:lblOffset val="100"/>
        <c:noMultiLvlLbl val="0"/>
      </c:catAx>
      <c:valAx>
        <c:axId val="2796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0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729778"/>
        <c:axId val="4175523"/>
      </c:lineChart>
      <c:catAx>
        <c:axId val="89729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23"/>
        <c:crossesAt val="0"/>
        <c:auto val="1"/>
        <c:lblAlgn val="ctr"/>
        <c:lblOffset val="100"/>
        <c:noMultiLvlLbl val="0"/>
      </c:catAx>
      <c:valAx>
        <c:axId val="417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7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984263"/>
        <c:axId val="13186055"/>
      </c:lineChart>
      <c:catAx>
        <c:axId val="2798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055"/>
        <c:crossesAt val="0"/>
        <c:auto val="1"/>
        <c:lblAlgn val="ctr"/>
        <c:lblOffset val="100"/>
        <c:noMultiLvlLbl val="0"/>
      </c:catAx>
      <c:valAx>
        <c:axId val="1318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2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82422"/>
        <c:axId val="86067997"/>
      </c:lineChart>
      <c:catAx>
        <c:axId val="488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997"/>
        <c:crossesAt val="0"/>
        <c:auto val="1"/>
        <c:lblAlgn val="ctr"/>
        <c:lblOffset val="100"/>
        <c:noMultiLvlLbl val="0"/>
      </c:catAx>
      <c:valAx>
        <c:axId val="8606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136728"/>
        <c:axId val="65802576"/>
      </c:lineChart>
      <c:catAx>
        <c:axId val="5013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576"/>
        <c:crossesAt val="0"/>
        <c:auto val="1"/>
        <c:lblAlgn val="ctr"/>
        <c:lblOffset val="100"/>
        <c:noMultiLvlLbl val="0"/>
      </c:catAx>
      <c:valAx>
        <c:axId val="6580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7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969298"/>
        <c:axId val="21336709"/>
      </c:lineChart>
      <c:catAx>
        <c:axId val="1196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709"/>
        <c:crossesAt val="0"/>
        <c:auto val="1"/>
        <c:lblAlgn val="ctr"/>
        <c:lblOffset val="100"/>
        <c:noMultiLvlLbl val="0"/>
      </c:catAx>
      <c:valAx>
        <c:axId val="2133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2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787817"/>
        <c:axId val="3881352"/>
      </c:lineChart>
      <c:catAx>
        <c:axId val="2078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52"/>
        <c:crossesAt val="0"/>
        <c:auto val="1"/>
        <c:lblAlgn val="ctr"/>
        <c:lblOffset val="100"/>
        <c:noMultiLvlLbl val="0"/>
      </c:catAx>
      <c:valAx>
        <c:axId val="388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8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429596"/>
        <c:axId val="2794425"/>
      </c:lineChart>
      <c:catAx>
        <c:axId val="20429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25"/>
        <c:crossesAt val="0"/>
        <c:auto val="1"/>
        <c:lblAlgn val="ctr"/>
        <c:lblOffset val="100"/>
        <c:noMultiLvlLbl val="0"/>
      </c:catAx>
      <c:valAx>
        <c:axId val="279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5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165014"/>
        <c:axId val="3593313"/>
      </c:lineChart>
      <c:catAx>
        <c:axId val="23165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3313"/>
        <c:crossesAt val="0"/>
        <c:auto val="1"/>
        <c:lblAlgn val="ctr"/>
        <c:lblOffset val="100"/>
        <c:noMultiLvlLbl val="0"/>
      </c:catAx>
      <c:valAx>
        <c:axId val="359331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501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905882"/>
        <c:axId val="44300348"/>
      </c:lineChart>
      <c:catAx>
        <c:axId val="4990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348"/>
        <c:crossesAt val="0"/>
        <c:auto val="1"/>
        <c:lblAlgn val="ctr"/>
        <c:lblOffset val="100"/>
        <c:noMultiLvlLbl val="0"/>
      </c:catAx>
      <c:valAx>
        <c:axId val="4430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8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609634"/>
        <c:axId val="21752861"/>
      </c:lineChart>
      <c:catAx>
        <c:axId val="38609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861"/>
        <c:crossesAt val="0"/>
        <c:auto val="1"/>
        <c:lblAlgn val="ctr"/>
        <c:lblOffset val="100"/>
        <c:noMultiLvlLbl val="0"/>
      </c:catAx>
      <c:valAx>
        <c:axId val="2175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6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528321"/>
        <c:axId val="61134732"/>
      </c:lineChart>
      <c:catAx>
        <c:axId val="2552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732"/>
        <c:crossesAt val="0"/>
        <c:auto val="1"/>
        <c:lblAlgn val="ctr"/>
        <c:lblOffset val="100"/>
        <c:noMultiLvlLbl val="0"/>
      </c:catAx>
      <c:valAx>
        <c:axId val="6113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3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015096"/>
        <c:axId val="81009759"/>
      </c:lineChart>
      <c:catAx>
        <c:axId val="48015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759"/>
        <c:crossesAt val="0"/>
        <c:auto val="1"/>
        <c:lblAlgn val="ctr"/>
        <c:lblOffset val="100"/>
        <c:noMultiLvlLbl val="0"/>
      </c:catAx>
      <c:valAx>
        <c:axId val="8100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0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971738"/>
        <c:axId val="23288435"/>
      </c:lineChart>
      <c:catAx>
        <c:axId val="42971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435"/>
        <c:crossesAt val="0"/>
        <c:auto val="1"/>
        <c:lblAlgn val="ctr"/>
        <c:lblOffset val="100"/>
        <c:noMultiLvlLbl val="0"/>
      </c:catAx>
      <c:valAx>
        <c:axId val="2328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7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014178"/>
        <c:axId val="73029211"/>
      </c:lineChart>
      <c:catAx>
        <c:axId val="31014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211"/>
        <c:crossesAt val="0"/>
        <c:auto val="1"/>
        <c:lblAlgn val="ctr"/>
        <c:lblOffset val="100"/>
        <c:noMultiLvlLbl val="0"/>
      </c:catAx>
      <c:valAx>
        <c:axId val="7302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1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701268"/>
        <c:axId val="34421753"/>
      </c:lineChart>
      <c:catAx>
        <c:axId val="7270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753"/>
        <c:crossesAt val="0"/>
        <c:auto val="1"/>
        <c:lblAlgn val="ctr"/>
        <c:lblOffset val="100"/>
        <c:noMultiLvlLbl val="0"/>
      </c:catAx>
      <c:valAx>
        <c:axId val="3442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2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130993"/>
        <c:axId val="87320408"/>
      </c:lineChart>
      <c:catAx>
        <c:axId val="61130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408"/>
        <c:crossesAt val="0"/>
        <c:auto val="1"/>
        <c:lblAlgn val="ctr"/>
        <c:lblOffset val="100"/>
        <c:noMultiLvlLbl val="0"/>
      </c:catAx>
      <c:valAx>
        <c:axId val="8732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9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294060"/>
        <c:axId val="42516378"/>
      </c:lineChart>
      <c:catAx>
        <c:axId val="3429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378"/>
        <c:crossesAt val="0"/>
        <c:auto val="1"/>
        <c:lblAlgn val="ctr"/>
        <c:lblOffset val="100"/>
        <c:noMultiLvlLbl val="0"/>
      </c:catAx>
      <c:valAx>
        <c:axId val="4251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0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951634"/>
        <c:axId val="83115544"/>
      </c:lineChart>
      <c:catAx>
        <c:axId val="4595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544"/>
        <c:crossesAt val="0"/>
        <c:auto val="1"/>
        <c:lblAlgn val="ctr"/>
        <c:lblOffset val="100"/>
        <c:noMultiLvlLbl val="0"/>
      </c:catAx>
      <c:valAx>
        <c:axId val="8311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6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669724"/>
        <c:axId val="4397011"/>
      </c:lineChart>
      <c:catAx>
        <c:axId val="70669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11"/>
        <c:crossesAt val="0"/>
        <c:auto val="1"/>
        <c:lblAlgn val="ctr"/>
        <c:lblOffset val="100"/>
        <c:noMultiLvlLbl val="0"/>
      </c:catAx>
      <c:valAx>
        <c:axId val="439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7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423925"/>
        <c:axId val="56998363"/>
      </c:lineChart>
      <c:catAx>
        <c:axId val="70423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363"/>
        <c:crossesAt val="0"/>
        <c:auto val="1"/>
        <c:lblAlgn val="ctr"/>
        <c:lblOffset val="100"/>
        <c:noMultiLvlLbl val="0"/>
      </c:catAx>
      <c:valAx>
        <c:axId val="5699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9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935542"/>
        <c:axId val="25436487"/>
      </c:lineChart>
      <c:catAx>
        <c:axId val="5293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487"/>
        <c:crossesAt val="0"/>
        <c:auto val="1"/>
        <c:lblAlgn val="ctr"/>
        <c:lblOffset val="100"/>
        <c:noMultiLvlLbl val="0"/>
      </c:catAx>
      <c:valAx>
        <c:axId val="2543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5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224804"/>
        <c:axId val="11135416"/>
      </c:lineChart>
      <c:catAx>
        <c:axId val="27224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416"/>
        <c:crossesAt val="0"/>
        <c:auto val="1"/>
        <c:lblAlgn val="ctr"/>
        <c:lblOffset val="100"/>
        <c:noMultiLvlLbl val="0"/>
      </c:catAx>
      <c:valAx>
        <c:axId val="1113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8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331874"/>
        <c:axId val="80335200"/>
      </c:lineChart>
      <c:catAx>
        <c:axId val="7733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200"/>
        <c:crossesAt val="0"/>
        <c:auto val="1"/>
        <c:lblAlgn val="ctr"/>
        <c:lblOffset val="100"/>
        <c:noMultiLvlLbl val="0"/>
      </c:catAx>
      <c:valAx>
        <c:axId val="8033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8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635544"/>
        <c:axId val="6727113"/>
      </c:lineChart>
      <c:catAx>
        <c:axId val="4763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13"/>
        <c:crossesAt val="0"/>
        <c:auto val="1"/>
        <c:lblAlgn val="ctr"/>
        <c:lblOffset val="100"/>
        <c:noMultiLvlLbl val="0"/>
      </c:catAx>
      <c:valAx>
        <c:axId val="672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5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883654"/>
        <c:axId val="12590887"/>
      </c:lineChart>
      <c:catAx>
        <c:axId val="9988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887"/>
        <c:crossesAt val="0"/>
        <c:auto val="1"/>
        <c:lblAlgn val="ctr"/>
        <c:lblOffset val="100"/>
        <c:noMultiLvlLbl val="0"/>
      </c:catAx>
      <c:valAx>
        <c:axId val="1259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6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916167"/>
        <c:axId val="56983426"/>
      </c:lineChart>
      <c:catAx>
        <c:axId val="83916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426"/>
        <c:crossesAt val="0"/>
        <c:auto val="1"/>
        <c:lblAlgn val="ctr"/>
        <c:lblOffset val="100"/>
        <c:noMultiLvlLbl val="0"/>
      </c:catAx>
      <c:valAx>
        <c:axId val="5698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1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048268"/>
        <c:axId val="58401646"/>
      </c:lineChart>
      <c:catAx>
        <c:axId val="4804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646"/>
        <c:crossesAt val="0"/>
        <c:auto val="1"/>
        <c:lblAlgn val="ctr"/>
        <c:lblOffset val="100"/>
        <c:noMultiLvlLbl val="0"/>
      </c:catAx>
      <c:valAx>
        <c:axId val="5840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2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352822"/>
        <c:axId val="70241072"/>
      </c:lineChart>
      <c:catAx>
        <c:axId val="4835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072"/>
        <c:crossesAt val="0"/>
        <c:auto val="1"/>
        <c:lblAlgn val="ctr"/>
        <c:lblOffset val="100"/>
        <c:noMultiLvlLbl val="0"/>
      </c:catAx>
      <c:valAx>
        <c:axId val="7024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8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236374"/>
        <c:axId val="41568713"/>
      </c:lineChart>
      <c:catAx>
        <c:axId val="3523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713"/>
        <c:crossesAt val="0"/>
        <c:auto val="1"/>
        <c:lblAlgn val="ctr"/>
        <c:lblOffset val="100"/>
        <c:noMultiLvlLbl val="0"/>
      </c:catAx>
      <c:valAx>
        <c:axId val="4156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3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029097"/>
        <c:axId val="26124372"/>
      </c:lineChart>
      <c:catAx>
        <c:axId val="27029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372"/>
        <c:crossesAt val="0"/>
        <c:auto val="1"/>
        <c:lblAlgn val="ctr"/>
        <c:lblOffset val="100"/>
        <c:noMultiLvlLbl val="0"/>
      </c:catAx>
      <c:valAx>
        <c:axId val="2612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0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50469"/>
        <c:axId val="197496"/>
      </c:lineChart>
      <c:catAx>
        <c:axId val="2950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96"/>
        <c:crossesAt val="0"/>
        <c:auto val="1"/>
        <c:lblAlgn val="ctr"/>
        <c:lblOffset val="100"/>
        <c:noMultiLvlLbl val="0"/>
      </c:catAx>
      <c:valAx>
        <c:axId val="197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961478"/>
        <c:axId val="24948572"/>
      </c:lineChart>
      <c:catAx>
        <c:axId val="40961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572"/>
        <c:crossesAt val="0"/>
        <c:auto val="1"/>
        <c:lblAlgn val="ctr"/>
        <c:lblOffset val="100"/>
        <c:noMultiLvlLbl val="0"/>
      </c:catAx>
      <c:valAx>
        <c:axId val="2494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4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242595"/>
        <c:axId val="85091612"/>
      </c:lineChart>
      <c:catAx>
        <c:axId val="58242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612"/>
        <c:crossesAt val="0"/>
        <c:auto val="1"/>
        <c:lblAlgn val="ctr"/>
        <c:lblOffset val="100"/>
        <c:noMultiLvlLbl val="0"/>
      </c:catAx>
      <c:valAx>
        <c:axId val="8509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5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322795"/>
        <c:axId val="5134535"/>
      </c:lineChart>
      <c:catAx>
        <c:axId val="9432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35"/>
        <c:crossesAt val="0"/>
        <c:auto val="1"/>
        <c:lblAlgn val="ctr"/>
        <c:lblOffset val="100"/>
        <c:noMultiLvlLbl val="0"/>
      </c:catAx>
      <c:valAx>
        <c:axId val="513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7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655096"/>
        <c:axId val="73136002"/>
      </c:lineChart>
      <c:catAx>
        <c:axId val="75655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002"/>
        <c:crossesAt val="0"/>
        <c:auto val="1"/>
        <c:lblAlgn val="ctr"/>
        <c:lblOffset val="100"/>
        <c:noMultiLvlLbl val="0"/>
      </c:catAx>
      <c:valAx>
        <c:axId val="7313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0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874087"/>
        <c:axId val="92439648"/>
      </c:lineChart>
      <c:catAx>
        <c:axId val="4787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648"/>
        <c:crossesAt val="0"/>
        <c:auto val="1"/>
        <c:lblAlgn val="ctr"/>
        <c:lblOffset val="100"/>
        <c:noMultiLvlLbl val="0"/>
      </c:catAx>
      <c:valAx>
        <c:axId val="9243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0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